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 JORDAN INTERNATIONAL  INSURANCE</t>
  </si>
  <si>
    <t xml:space="preserve">الاردن الدول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14</v>
      </c>
      <c r="F6" s="17" t="n">
        <v>1.13</v>
      </c>
      <c r="G6" s="17" t="n">
        <v>0.9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387655</v>
      </c>
      <c r="F7" s="19" t="n">
        <v>32843</v>
      </c>
      <c r="G7" s="19" t="n">
        <v>20046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392750</v>
      </c>
      <c r="F8" s="19" t="n">
        <v>34000</v>
      </c>
      <c r="G8" s="19" t="n">
        <v>20050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74</v>
      </c>
      <c r="F9" s="19" t="n">
        <v>34</v>
      </c>
      <c r="G9" s="19" t="n">
        <v>3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4000000</v>
      </c>
      <c r="F10" s="19" t="n">
        <v>4000000</v>
      </c>
      <c r="G10" s="19" t="n">
        <v>4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560000</v>
      </c>
      <c r="F11" s="19" t="n">
        <v>4520000</v>
      </c>
      <c r="G11" s="19" t="n">
        <v>364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452299</v>
      </c>
      <c r="F16" s="32" t="n">
        <v>2996985</v>
      </c>
      <c r="G16" s="32" t="n">
        <v>1628243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290545</v>
      </c>
      <c r="F17" s="34" t="n">
        <v>375820</v>
      </c>
      <c r="G17" s="34" t="n">
        <v>258271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2031080</v>
      </c>
      <c r="F18" s="34" t="n">
        <v>2191029</v>
      </c>
      <c r="G18" s="34" t="n">
        <v>1480669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5159412</v>
      </c>
      <c r="F19" s="34" t="n">
        <v>5710885</v>
      </c>
      <c r="G19" s="34" t="n">
        <v>3378155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3228281</v>
      </c>
      <c r="F21" s="34" t="n">
        <v>2098666</v>
      </c>
      <c r="G21" s="34" t="n">
        <v>2377074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221400</v>
      </c>
      <c r="F22" s="34" t="n">
        <v>278700</v>
      </c>
      <c r="G22" s="34" t="n">
        <v>27870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03056</v>
      </c>
      <c r="F25" s="34" t="n">
        <v>207818</v>
      </c>
      <c r="G25" s="34" t="n">
        <v>182029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1311607</v>
      </c>
      <c r="F26" s="34" t="n">
        <v>1150902</v>
      </c>
      <c r="G26" s="34" t="n">
        <v>327395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514663</v>
      </c>
      <c r="F27" s="34" t="n">
        <v>1358720</v>
      </c>
      <c r="G27" s="34" t="n">
        <v>509424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10448756</v>
      </c>
      <c r="F29" s="37" t="n">
        <v>9771971</v>
      </c>
      <c r="G29" s="37" t="n">
        <v>6868353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685882</v>
      </c>
      <c r="F34" s="32" t="n">
        <v>1500488</v>
      </c>
      <c r="G34" s="32" t="n">
        <v>768092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3260213</v>
      </c>
      <c r="F35" s="34" t="n">
        <v>3463712</v>
      </c>
      <c r="G35" s="34" t="n">
        <v>1572430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36550</v>
      </c>
      <c r="F36" s="34" t="n">
        <v>22100</v>
      </c>
      <c r="G36" s="34" t="n">
        <v>23056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192530</v>
      </c>
      <c r="F37" s="34" t="n">
        <v>2062550</v>
      </c>
      <c r="G37" s="34" t="n">
        <v>118731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229080</v>
      </c>
      <c r="F38" s="34" t="n">
        <v>2084650</v>
      </c>
      <c r="G38" s="34" t="n">
        <v>1210369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5378</v>
      </c>
      <c r="F39" s="34" t="n">
        <v>3447</v>
      </c>
      <c r="G39" s="34" t="n">
        <v>3697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5494671</v>
      </c>
      <c r="F40" s="37" t="n">
        <v>5551809</v>
      </c>
      <c r="G40" s="37" t="n">
        <v>2786496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4000000</v>
      </c>
      <c r="F44" s="32" t="n">
        <v>4000000</v>
      </c>
      <c r="G44" s="32" t="n">
        <v>4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4000000</v>
      </c>
      <c r="F45" s="34" t="n">
        <v>4000000</v>
      </c>
      <c r="G45" s="34" t="n">
        <v>4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4000000</v>
      </c>
      <c r="F46" s="34" t="n">
        <v>4000000</v>
      </c>
      <c r="G46" s="34" t="n">
        <v>4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241660</v>
      </c>
      <c r="F47" s="34" t="n">
        <v>141114</v>
      </c>
      <c r="G47" s="34" t="n">
        <v>113844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6788</v>
      </c>
      <c r="F48" s="34" t="n">
        <v>6788</v>
      </c>
      <c r="G48" s="34" t="n">
        <v>6788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60000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5730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162937</v>
      </c>
      <c r="F55" s="34" t="n">
        <v>72260</v>
      </c>
      <c r="G55" s="34" t="n">
        <v>-38775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954085</v>
      </c>
      <c r="F56" s="34" t="n">
        <v>4220162</v>
      </c>
      <c r="G56" s="34" t="n">
        <v>4081857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10448756</v>
      </c>
      <c r="F57" s="37" t="n">
        <v>9771971</v>
      </c>
      <c r="G57" s="45" t="n">
        <v>6868353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48403</v>
      </c>
      <c r="F61" s="32" t="n">
        <v>239083</v>
      </c>
      <c r="G61" s="32" t="n">
        <v>222582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11375</v>
      </c>
      <c r="F62" s="34" t="n">
        <v>133117</v>
      </c>
      <c r="G62" s="34" t="n">
        <v>129180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78817</v>
      </c>
      <c r="F63" s="34" t="n">
        <v>127915</v>
      </c>
      <c r="G63" s="34" t="n">
        <v>204694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70406</v>
      </c>
      <c r="F64" s="34" t="n">
        <v>50602</v>
      </c>
      <c r="G64" s="34" t="n">
        <v>89458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667065</v>
      </c>
      <c r="F65" s="34" t="n">
        <v>1858314</v>
      </c>
      <c r="G65" s="34" t="n">
        <v>1650575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368098</v>
      </c>
      <c r="F66" s="34" t="n">
        <v>-125100</v>
      </c>
      <c r="G66" s="34" t="n">
        <v>100129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137825</v>
      </c>
      <c r="F67" s="34" t="n">
        <v>179801</v>
      </c>
      <c r="G67" s="34" t="n">
        <v>155923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28663</v>
      </c>
      <c r="F68" s="34" t="n">
        <v>22732</v>
      </c>
      <c r="G68" s="34" t="n">
        <v>98080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28933</v>
      </c>
      <c r="F69" s="34" t="n">
        <v>69388</v>
      </c>
      <c r="G69" s="34" t="n">
        <v>62536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45111</v>
      </c>
      <c r="F70" s="34" t="n">
        <v>26707</v>
      </c>
      <c r="G70" s="34" t="n">
        <v>20561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721584</v>
      </c>
      <c r="F71" s="34" t="n">
        <v>2399261</v>
      </c>
      <c r="G71" s="34" t="n">
        <v>552636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257329</v>
      </c>
      <c r="F72" s="34" t="n">
        <v>165345</v>
      </c>
      <c r="G72" s="34" t="n">
        <v>42423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5182627</v>
      </c>
      <c r="F73" s="34" t="n">
        <v>4873762</v>
      </c>
      <c r="G73" s="34" t="n">
        <v>2848946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880982</v>
      </c>
      <c r="F74" s="34" t="n">
        <v>273403</v>
      </c>
      <c r="G74" s="34" t="n">
        <v>479831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257378</v>
      </c>
      <c r="F75" s="34" t="n">
        <v>194598</v>
      </c>
      <c r="G75" s="34" t="n">
        <v>145102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447842</v>
      </c>
      <c r="F76" s="34" t="n">
        <v>333586</v>
      </c>
      <c r="G76" s="34" t="n">
        <v>319600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64062</v>
      </c>
      <c r="F77" s="34" t="n">
        <v>125543</v>
      </c>
      <c r="G77" s="34" t="n">
        <v>143056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1931</v>
      </c>
      <c r="F78" s="34" t="n">
        <v>-250</v>
      </c>
      <c r="G78" s="34" t="n">
        <v>19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1005453</v>
      </c>
      <c r="F79" s="34" t="n">
        <v>287098</v>
      </c>
      <c r="G79" s="34" t="n">
        <v>511254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92000</v>
      </c>
      <c r="F80" s="34" t="n">
        <v>68175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4000</v>
      </c>
      <c r="F81" s="34" t="n">
        <v>48616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8230</v>
      </c>
      <c r="F82" s="34" t="n">
        <v>5454</v>
      </c>
      <c r="G82" s="34" t="n">
        <v>11674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791223</v>
      </c>
      <c r="F83" s="37" t="n">
        <v>164853</v>
      </c>
      <c r="G83" s="37" t="n">
        <v>499580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2996985</v>
      </c>
      <c r="F86" s="32" t="n">
        <v>1628243</v>
      </c>
      <c r="G86" s="32" t="n">
        <v>1274470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815648</v>
      </c>
      <c r="F87" s="34" t="n">
        <v>2000293</v>
      </c>
      <c r="G87" s="34" t="n">
        <v>860949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362265</v>
      </c>
      <c r="F88" s="34" t="n">
        <v>-631301</v>
      </c>
      <c r="G88" s="34" t="n">
        <v>-507195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1931</v>
      </c>
      <c r="F89" s="34" t="n">
        <v>-250</v>
      </c>
      <c r="G89" s="34" t="n">
        <v>19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2452299</v>
      </c>
      <c r="F90" s="37" t="n">
        <v>2996985</v>
      </c>
      <c r="G90" s="48" t="n">
        <v>1628243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9.81875</v>
      </c>
      <c r="F94" s="14" t="n">
        <f aca="false">+F8*100/F10</f>
        <v>0.85</v>
      </c>
      <c r="G94" s="14" t="n">
        <f aca="false">+G8*100/G10</f>
        <v>5.012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9780575</v>
      </c>
      <c r="F95" s="17" t="n">
        <f aca="false">+F83/F10</f>
        <v>0.04121325</v>
      </c>
      <c r="G95" s="17" t="n">
        <f aca="false">+G83/G10</f>
        <v>0.12489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5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23852125</v>
      </c>
      <c r="F97" s="17" t="n">
        <f aca="false">+F56/F10</f>
        <v>1.0550405</v>
      </c>
      <c r="G97" s="17" t="n">
        <f aca="false">+G56/G10</f>
        <v>1.0204642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5.76322983533087</v>
      </c>
      <c r="F98" s="17" t="n">
        <f aca="false">+F11/F83</f>
        <v>27.4183666660601</v>
      </c>
      <c r="G98" s="17" t="n">
        <f aca="false">+G11/G83</f>
        <v>7.28612034108651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13.1578947368421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5.8319715175115</v>
      </c>
      <c r="F100" s="17" t="n">
        <f aca="false">+F53*100/F83</f>
        <v>0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920452515449372</v>
      </c>
      <c r="F101" s="50" t="n">
        <f aca="false">+F11/F56</f>
        <v>1.07104893129695</v>
      </c>
      <c r="G101" s="50" t="n">
        <f aca="false">+G11/G56</f>
        <v>0.891750984907115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16.9987537208447</v>
      </c>
      <c r="F103" s="56" t="n">
        <f aca="false">+F74*100/F73</f>
        <v>5.6096912405653</v>
      </c>
      <c r="G103" s="56" t="n">
        <f aca="false">+G74*100/G73</f>
        <v>16.8424041733329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19.4004507752536</v>
      </c>
      <c r="F104" s="58" t="n">
        <f aca="false">+F79*100/F73</f>
        <v>5.89068567566492</v>
      </c>
      <c r="G104" s="58" t="n">
        <f aca="false">+G79*100/G73</f>
        <v>17.9453734819825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15.2668328243572</v>
      </c>
      <c r="F105" s="58" t="n">
        <f aca="false">+F83*100/F73</f>
        <v>3.38245897111923</v>
      </c>
      <c r="G105" s="58" t="n">
        <f aca="false">+G83*100/G73</f>
        <v>17.5356079055202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7.57241340500247</v>
      </c>
      <c r="F106" s="58" t="n">
        <f aca="false">+F83*100/F29</f>
        <v>1.68699845711781</v>
      </c>
      <c r="G106" s="58" t="n">
        <f aca="false">+G83*100/G29</f>
        <v>7.27365061172598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15.971122820864</v>
      </c>
      <c r="F107" s="59" t="n">
        <f aca="false">+F83*100/F56</f>
        <v>3.9063192360862</v>
      </c>
      <c r="G107" s="59" t="n">
        <f aca="false">+G83*100/G56</f>
        <v>12.2390372813158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2.48779238791447</v>
      </c>
      <c r="F108" s="59" t="n">
        <f aca="false">+F69*100/F73</f>
        <v>1.42370513783808</v>
      </c>
      <c r="G108" s="59" t="n">
        <f aca="false">+G69*100/G73</f>
        <v>2.19505740017536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51.4616429081236</v>
      </c>
      <c r="F109" s="59" t="n">
        <f aca="false">+F65*100/F73</f>
        <v>38.1289443349922</v>
      </c>
      <c r="G109" s="59" t="n">
        <f aca="false">+G65*100/G73</f>
        <v>57.9363385616997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5.3798392205343</v>
      </c>
      <c r="F110" s="59" t="n">
        <f aca="false">+F63*100/F73</f>
        <v>2.62456394054531</v>
      </c>
      <c r="G110" s="59" t="n">
        <f aca="false">+G63*100/G73</f>
        <v>7.18490276754982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4.79299397776456</v>
      </c>
      <c r="F111" s="59" t="n">
        <f aca="false">+F61*100/F73</f>
        <v>4.9055124152554</v>
      </c>
      <c r="G111" s="59" t="n">
        <f aca="false">+G61*100/G73</f>
        <v>7.81278409629386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33.2183658982211</v>
      </c>
      <c r="F112" s="59" t="n">
        <f aca="false">+F71*100/F73</f>
        <v>49.2281116722565</v>
      </c>
      <c r="G112" s="59" t="n">
        <f aca="false">+G71*100/G73</f>
        <v>19.3979106659094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2.65936560744194</v>
      </c>
      <c r="F113" s="59" t="n">
        <f aca="false">+F67*100/F73</f>
        <v>3.6891624991126</v>
      </c>
      <c r="G113" s="59" t="n">
        <f aca="false">+G67*100/G73</f>
        <v>5.47300650837187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2.42510978313856</v>
      </c>
      <c r="F114" s="59" t="n">
        <v>101.961938901871</v>
      </c>
      <c r="G114" s="59" t="n">
        <v>54.8806094872995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1855.37114414609</v>
      </c>
      <c r="F115" s="50" t="n">
        <v>48.4468943348054</v>
      </c>
      <c r="G115" s="50" t="n">
        <v>54.0307604676119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2.5868438309785</v>
      </c>
      <c r="F117" s="14" t="n">
        <f aca="false">+F40*100/F29</f>
        <v>56.8136049523684</v>
      </c>
      <c r="G117" s="14" t="n">
        <f aca="false">+G40*100/G29</f>
        <v>40.5700755333921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47.4131561690215</v>
      </c>
      <c r="F118" s="50" t="n">
        <f aca="false">+F56*100/F29</f>
        <v>43.1863950476316</v>
      </c>
      <c r="G118" s="50" t="n">
        <f aca="false">+G56*100/G29</f>
        <v>59.4299244666079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496004213324534</v>
      </c>
      <c r="F120" s="14" t="n">
        <f aca="false">+F73/F29</f>
        <v>0.498749126455656</v>
      </c>
      <c r="G120" s="14" t="n">
        <f aca="false">+G73/G29</f>
        <v>0.414793182586859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3.42163702420935</v>
      </c>
      <c r="F121" s="17" t="n">
        <f aca="false">+F73/F27</f>
        <v>3.58702455252002</v>
      </c>
      <c r="G121" s="17" t="n">
        <f aca="false">+G73/G27</f>
        <v>5.59248484562957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2.72884884627677</v>
      </c>
      <c r="F122" s="50" t="n">
        <f aca="false">+F73/F125</f>
        <v>2.16884147326441</v>
      </c>
      <c r="G122" s="50" t="n">
        <f aca="false">+G73/G125</f>
        <v>1.57772972074928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53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58253831881537</v>
      </c>
      <c r="F124" s="14" t="n">
        <f aca="false">+F19/F35</f>
        <v>1.64877593749134</v>
      </c>
      <c r="G124" s="14" t="n">
        <f aca="false">+G19/G35</f>
        <v>2.14836590500054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1899199</v>
      </c>
      <c r="F125" s="64" t="n">
        <f aca="false">+F19-F35</f>
        <v>2247173</v>
      </c>
      <c r="G125" s="64" t="n">
        <f aca="false">+G19-G35</f>
        <v>1805725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22T11:08:01Z</cp:lastPrinted>
  <dcterms:modified xsi:type="dcterms:W3CDTF">2003-09-30T08:47:35Z</dcterms:modified>
  <cp:revision>0</cp:revision>
  <dc:subject/>
  <dc:title/>
</cp:coreProperties>
</file>